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4. VALOR DE PRODUCCIÓN DE CORCH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0</v>
      </c>
      <c r="D4" s="6" t="n">
        <v>0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37438.2120962871</v>
      </c>
      <c r="D5" s="6" t="n">
        <v>1.07022790440829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0</v>
      </c>
      <c r="D6" s="6" t="n">
        <v>0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0</v>
      </c>
      <c r="D7" s="6" t="n">
        <v>0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0</v>
      </c>
      <c r="D8" s="6" t="n">
        <v>0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12533.4852777129</v>
      </c>
      <c r="D9" s="6" t="n">
        <v>0.829952943069021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0</v>
      </c>
      <c r="D10" s="6" t="n">
        <v>0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0</v>
      </c>
      <c r="D11" s="6" t="n">
        <v>0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0</v>
      </c>
      <c r="D12" s="6" t="n">
        <v>0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0</v>
      </c>
      <c r="D13" s="6" t="n">
        <v>0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0</v>
      </c>
      <c r="D14" s="6" t="n">
        <v>0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0</v>
      </c>
      <c r="D15" s="6" t="n">
        <v>0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0</v>
      </c>
      <c r="D16" s="6" t="n">
        <v>0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0</v>
      </c>
      <c r="D17" s="6" t="n">
        <v>0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0</v>
      </c>
      <c r="D18" s="6" t="n">
        <v>0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49971.697374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0</v>
      </c>
      <c r="D21" s="6" t="n">
        <v>0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0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49971.697374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5:12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